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5">
  <si>
    <t xml:space="preserve">AL-RAKAEZ INVESTMENT CO.</t>
  </si>
  <si>
    <t xml:space="preserve">الركائز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06" colorId="64" zoomScale="100" zoomScaleNormal="100" zoomScalePageLayoutView="100" workbookViewId="0">
      <selection pane="topLeft" activeCell="F114" activeCellId="0" sqref="F114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261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9</v>
      </c>
      <c r="F6" s="16" t="n">
        <v>0.81</v>
      </c>
      <c r="G6" s="16" t="n">
        <v>0.48</v>
      </c>
      <c r="H6" s="16" t="n">
        <v>1.0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0428708.67</v>
      </c>
      <c r="F7" s="18" t="n">
        <v>15530201.05</v>
      </c>
      <c r="G7" s="18" t="n">
        <v>15759170.34</v>
      </c>
      <c r="H7" s="18" t="n">
        <v>17602701.1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4614903</v>
      </c>
      <c r="F8" s="18" t="n">
        <v>17720786</v>
      </c>
      <c r="G8" s="18" t="n">
        <v>16670125</v>
      </c>
      <c r="H8" s="18" t="n">
        <v>1497082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2445</v>
      </c>
      <c r="F9" s="18" t="n">
        <v>15872</v>
      </c>
      <c r="G9" s="18" t="n">
        <v>26032</v>
      </c>
      <c r="H9" s="18" t="n">
        <v>5318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6900000</v>
      </c>
      <c r="F11" s="18" t="n">
        <v>8100000</v>
      </c>
      <c r="G11" s="18" t="n">
        <v>4800000</v>
      </c>
      <c r="H11" s="18" t="n">
        <v>101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8886</v>
      </c>
      <c r="F16" s="29" t="n">
        <v>356671</v>
      </c>
      <c r="G16" s="29" t="n">
        <v>1579805</v>
      </c>
      <c r="H16" s="29" t="n">
        <v>414850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0</v>
      </c>
      <c r="F17" s="31" t="n">
        <v>0</v>
      </c>
      <c r="G17" s="31" t="n">
        <v>0</v>
      </c>
      <c r="H17" s="31" t="n">
        <v>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105000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48822</v>
      </c>
      <c r="F23" s="31" t="n">
        <v>1450200</v>
      </c>
      <c r="G23" s="31" t="n">
        <v>1632627</v>
      </c>
      <c r="H23" s="31" t="n">
        <v>424127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19171</v>
      </c>
      <c r="F24" s="31" t="n">
        <v>429719</v>
      </c>
      <c r="G24" s="31" t="n">
        <v>1593119</v>
      </c>
      <c r="H24" s="31" t="n">
        <v>1619774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69740</v>
      </c>
      <c r="F25" s="31" t="n">
        <v>149623</v>
      </c>
      <c r="G25" s="31" t="n">
        <v>160733</v>
      </c>
      <c r="H25" s="31" t="n">
        <v>168029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1903714</v>
      </c>
      <c r="F27" s="31" t="n">
        <v>9550790</v>
      </c>
      <c r="G27" s="31" t="n">
        <v>6553038</v>
      </c>
      <c r="H27" s="31" t="n">
        <v>3956882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2073454</v>
      </c>
      <c r="F28" s="31" t="n">
        <v>9700413</v>
      </c>
      <c r="G28" s="31" t="n">
        <v>6713771</v>
      </c>
      <c r="H28" s="31" t="n">
        <v>412491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2341447</v>
      </c>
      <c r="F30" s="34" t="n">
        <v>11580332</v>
      </c>
      <c r="G30" s="34" t="n">
        <v>9939517</v>
      </c>
      <c r="H30" s="34" t="n">
        <v>9985962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0</v>
      </c>
      <c r="F35" s="29" t="n">
        <v>0</v>
      </c>
      <c r="G35" s="29" t="n">
        <v>130</v>
      </c>
      <c r="H35" s="29" t="n">
        <v>38025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800000</v>
      </c>
      <c r="F37" s="31" t="n">
        <v>30000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069535</v>
      </c>
      <c r="F39" s="31" t="n">
        <v>426091</v>
      </c>
      <c r="G39" s="31" t="n">
        <v>137616</v>
      </c>
      <c r="H39" s="31" t="n">
        <v>4454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2100000</v>
      </c>
      <c r="F41" s="31" t="n">
        <v>175000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169535</v>
      </c>
      <c r="F43" s="34" t="n">
        <v>2176091</v>
      </c>
      <c r="G43" s="34" t="n">
        <v>137616</v>
      </c>
      <c r="H43" s="34" t="n">
        <v>44542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000000</v>
      </c>
      <c r="F46" s="29" t="n">
        <v>10000000</v>
      </c>
      <c r="G46" s="29" t="n">
        <v>10000000</v>
      </c>
      <c r="H46" s="29" t="n">
        <v>1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0000000</v>
      </c>
      <c r="F47" s="31" t="n">
        <v>10000000</v>
      </c>
      <c r="G47" s="31" t="n">
        <v>10000000</v>
      </c>
      <c r="H47" s="31" t="n">
        <v>1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0000000</v>
      </c>
      <c r="F48" s="31" t="n">
        <v>10000000</v>
      </c>
      <c r="G48" s="31" t="n">
        <v>10000000</v>
      </c>
      <c r="H48" s="31" t="n">
        <v>1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184049</v>
      </c>
      <c r="G54" s="31" t="n">
        <v>32234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4600</v>
      </c>
      <c r="F57" s="31" t="n">
        <v>-2696</v>
      </c>
      <c r="G57" s="31" t="n">
        <v>-3968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823488</v>
      </c>
      <c r="F58" s="31" t="n">
        <v>-409014</v>
      </c>
      <c r="G58" s="31" t="n">
        <v>-161897</v>
      </c>
      <c r="H58" s="31" t="n">
        <v>-58580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9171912</v>
      </c>
      <c r="F59" s="31" t="n">
        <v>9404241</v>
      </c>
      <c r="G59" s="31" t="n">
        <v>9801901</v>
      </c>
      <c r="H59" s="31" t="n">
        <v>994142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2341447</v>
      </c>
      <c r="F61" s="34" t="n">
        <v>11580332</v>
      </c>
      <c r="G61" s="34" t="n">
        <v>9939517</v>
      </c>
      <c r="H61" s="34" t="n">
        <v>9985962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0</v>
      </c>
      <c r="G65" s="29" t="n">
        <v>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50889</v>
      </c>
      <c r="F68" s="31" t="n">
        <v>318846</v>
      </c>
      <c r="G68" s="31" t="n">
        <v>329640</v>
      </c>
      <c r="H68" s="31" t="n">
        <v>426515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4450</v>
      </c>
      <c r="F70" s="31" t="n">
        <v>13747</v>
      </c>
      <c r="G70" s="31" t="n">
        <v>13400</v>
      </c>
      <c r="H70" s="31" t="n">
        <v>15025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250889</v>
      </c>
      <c r="F72" s="31" t="n">
        <v>-318846</v>
      </c>
      <c r="G72" s="31" t="n">
        <v>-329640</v>
      </c>
      <c r="H72" s="31" t="n">
        <v>-426515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1831</v>
      </c>
      <c r="F73" s="31" t="n">
        <v>71729</v>
      </c>
      <c r="G73" s="31" t="n">
        <v>226323</v>
      </c>
      <c r="H73" s="31" t="n">
        <v>367935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33679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362737</v>
      </c>
      <c r="F75" s="31" t="n">
        <v>-247117</v>
      </c>
      <c r="G75" s="31" t="n">
        <v>-103317</v>
      </c>
      <c r="H75" s="31" t="n">
        <v>-58580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51737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414474</v>
      </c>
      <c r="F77" s="31" t="n">
        <v>-247117</v>
      </c>
      <c r="G77" s="31" t="n">
        <v>-103317</v>
      </c>
      <c r="H77" s="31" t="n">
        <v>-5858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414474</v>
      </c>
      <c r="F82" s="31" t="n">
        <v>-247117</v>
      </c>
      <c r="G82" s="31" t="n">
        <v>-103317</v>
      </c>
      <c r="H82" s="31" t="n">
        <v>-5858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414474</v>
      </c>
      <c r="F84" s="34" t="n">
        <v>-247117</v>
      </c>
      <c r="G84" s="34" t="n">
        <v>-103317</v>
      </c>
      <c r="H84" s="34" t="n">
        <v>-5858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56671</v>
      </c>
      <c r="F88" s="29" t="n">
        <v>1579805</v>
      </c>
      <c r="G88" s="29" t="n">
        <v>4148504</v>
      </c>
      <c r="H88" s="29" t="n">
        <v>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19308</v>
      </c>
      <c r="F89" s="31" t="n">
        <v>-275253</v>
      </c>
      <c r="G89" s="31" t="n">
        <v>31386</v>
      </c>
      <c r="H89" s="31" t="n">
        <v>-9178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978477</v>
      </c>
      <c r="F90" s="31" t="n">
        <v>-2997881</v>
      </c>
      <c r="G90" s="31" t="n">
        <v>-2600085</v>
      </c>
      <c r="H90" s="31" t="n">
        <v>-258196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850000</v>
      </c>
      <c r="F91" s="31" t="n">
        <v>2050000</v>
      </c>
      <c r="G91" s="31" t="n">
        <v>0</v>
      </c>
      <c r="H91" s="31" t="n">
        <v>6822253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08886</v>
      </c>
      <c r="F92" s="34" t="n">
        <v>356671</v>
      </c>
      <c r="G92" s="34" t="n">
        <v>1579805</v>
      </c>
      <c r="H92" s="34" t="n">
        <v>4148504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46.14903</v>
      </c>
      <c r="F96" s="13" t="n">
        <f aca="false">+F8*100/F10</f>
        <v>177.20786</v>
      </c>
      <c r="G96" s="13" t="n">
        <f aca="false">+G8*100/G10</f>
        <v>166.70125</v>
      </c>
      <c r="H96" s="13" t="n">
        <f aca="false">+H8*100/H10</f>
        <v>149.70828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414474</v>
      </c>
      <c r="F97" s="16" t="n">
        <f aca="false">+F84/F10</f>
        <v>-0.0247117</v>
      </c>
      <c r="G97" s="16" t="n">
        <f aca="false">+G84/G10</f>
        <v>-0.0103317</v>
      </c>
      <c r="H97" s="16" t="n">
        <f aca="false">+H84/H10</f>
        <v>-0.00585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171912</v>
      </c>
      <c r="F99" s="16" t="n">
        <f aca="false">+F59/F10</f>
        <v>0.9404241</v>
      </c>
      <c r="G99" s="16" t="n">
        <f aca="false">+G59/G10</f>
        <v>0.9801901</v>
      </c>
      <c r="H99" s="16" t="n">
        <f aca="false">+H59/H10</f>
        <v>0.994142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16.6476063637285</v>
      </c>
      <c r="F100" s="16" t="n">
        <f aca="false">+F11/F84</f>
        <v>-32.7779958481205</v>
      </c>
      <c r="G100" s="16" t="n">
        <f aca="false">+G11/G84</f>
        <v>-46.4589564156915</v>
      </c>
      <c r="H100" s="16" t="n">
        <f aca="false">+H11/H84</f>
        <v>-172.41379310344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752296794823151</v>
      </c>
      <c r="F103" s="50" t="n">
        <f aca="false">+F11/F59</f>
        <v>0.861313528651595</v>
      </c>
      <c r="G103" s="50" t="n">
        <f aca="false">+G11/G59</f>
        <v>0.489700926381525</v>
      </c>
      <c r="H103" s="50" t="n">
        <f aca="false">+H11/H59</f>
        <v>1.0159514435563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s">
        <v>179</v>
      </c>
      <c r="F105" s="56" t="s">
        <v>179</v>
      </c>
      <c r="G105" s="56" t="s">
        <v>179</v>
      </c>
      <c r="H105" s="56" t="s">
        <v>179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s">
        <v>179</v>
      </c>
      <c r="F106" s="57" t="s">
        <v>179</v>
      </c>
      <c r="G106" s="57" t="s">
        <v>179</v>
      </c>
      <c r="H106" s="57" t="s">
        <v>179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s">
        <v>179</v>
      </c>
      <c r="F107" s="57" t="s">
        <v>179</v>
      </c>
      <c r="G107" s="57" t="s">
        <v>179</v>
      </c>
      <c r="H107" s="57" t="s">
        <v>179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2.93917722937999</v>
      </c>
      <c r="F108" s="57" t="n">
        <f aca="false">(F82+F76)*100/F30</f>
        <v>-2.13393709264985</v>
      </c>
      <c r="G108" s="57" t="n">
        <f aca="false">(G82+G76)*100/G30</f>
        <v>-1.03945694745529</v>
      </c>
      <c r="H108" s="57" t="n">
        <f aca="false">(H82+H76)*100/H30</f>
        <v>-0.586623502072209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4.51894872083378</v>
      </c>
      <c r="F109" s="58" t="n">
        <f aca="false">+F84*100/F59</f>
        <v>-2.62771870691106</v>
      </c>
      <c r="G109" s="58" t="n">
        <f aca="false">+G84*100/G59</f>
        <v>-1.05405063772833</v>
      </c>
      <c r="H109" s="58" t="n">
        <f aca="false">+H84*100/H59</f>
        <v>-0.589251837262685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25.6820371225514</v>
      </c>
      <c r="F111" s="13" t="n">
        <f aca="false">+F43*100/F30</f>
        <v>18.7912660880534</v>
      </c>
      <c r="G111" s="13" t="n">
        <f aca="false">+G43*100/G30</f>
        <v>1.38453407746071</v>
      </c>
      <c r="H111" s="13" t="n">
        <f aca="false">+H43*100/H30</f>
        <v>0.446046159598845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74.3179628774487</v>
      </c>
      <c r="F112" s="16" t="n">
        <f aca="false">+F59*100/F30</f>
        <v>81.2087339119466</v>
      </c>
      <c r="G112" s="16" t="n">
        <f aca="false">+G59*100/G30</f>
        <v>98.6154659225393</v>
      </c>
      <c r="H112" s="16" t="n">
        <f aca="false">+H59*100/H30</f>
        <v>99.5539538404012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E75/E76</f>
        <v>-7.01117188859037</v>
      </c>
      <c r="F113" s="50" t="s">
        <v>179</v>
      </c>
      <c r="G113" s="50" t="s">
        <v>179</v>
      </c>
      <c r="H113" s="50" t="s">
        <v>179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</v>
      </c>
      <c r="G115" s="13" t="n">
        <f aca="false">+G65/G30</f>
        <v>0</v>
      </c>
      <c r="H115" s="13" t="n">
        <f aca="false">+H65/H30</f>
        <v>0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n">
        <f aca="false">+F65/F28</f>
        <v>0</v>
      </c>
      <c r="G116" s="16" t="n">
        <f aca="false">+G65/G28</f>
        <v>0</v>
      </c>
      <c r="H116" s="16" t="n">
        <f aca="false">+H65/H28</f>
        <v>0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0</v>
      </c>
      <c r="F117" s="50" t="n">
        <f aca="false">+F65/F120</f>
        <v>0</v>
      </c>
      <c r="G117" s="50" t="n">
        <f aca="false">+G65/G120</f>
        <v>0</v>
      </c>
      <c r="H117" s="50" t="n">
        <f aca="false">+H65/H120</f>
        <v>0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139146451495276</v>
      </c>
      <c r="F119" s="63" t="n">
        <f aca="false">+F23/F39</f>
        <v>3.40349831374049</v>
      </c>
      <c r="G119" s="63" t="n">
        <f aca="false">+G23/G39</f>
        <v>11.8636423090338</v>
      </c>
      <c r="H119" s="63" t="n">
        <f aca="false">+H23/H39</f>
        <v>95.219725203179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920713</v>
      </c>
      <c r="F120" s="34" t="n">
        <f aca="false">+F23-F39</f>
        <v>1024109</v>
      </c>
      <c r="G120" s="34" t="n">
        <f aca="false">+G23-G39</f>
        <v>1495011</v>
      </c>
      <c r="H120" s="34" t="n">
        <f aca="false">+H23-H39</f>
        <v>4196735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9:25:14Z</dcterms:modified>
  <cp:revision>0</cp:revision>
  <dc:subject/>
  <dc:title/>
</cp:coreProperties>
</file>